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85023680"/>
        <c:axId val="20852820"/>
      </c:scatterChart>
      <c:valAx>
        <c:axId val="8502368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820"/>
        <c:crossesAt val="0"/>
        <c:crossBetween val="midCat"/>
        <c:majorUnit val="5"/>
      </c:valAx>
      <c:valAx>
        <c:axId val="208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83381203"/>
        <c:axId val="5643601"/>
      </c:areaChart>
      <c:catAx>
        <c:axId val="8338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01"/>
        <c:crossesAt val="0"/>
        <c:auto val="1"/>
        <c:lblAlgn val="ctr"/>
        <c:lblOffset val="100"/>
        <c:noMultiLvlLbl val="0"/>
      </c:catAx>
      <c:valAx>
        <c:axId val="564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62166185"/>
        <c:axId val="92032413"/>
      </c:scatterChart>
      <c:valAx>
        <c:axId val="6216618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413"/>
        <c:crossesAt val="0"/>
        <c:crossBetween val="midCat"/>
        <c:majorUnit val="5"/>
      </c:valAx>
      <c:valAx>
        <c:axId val="9203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73032284"/>
        <c:axId val="38086535"/>
      </c:scatterChart>
      <c:valAx>
        <c:axId val="7303228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535"/>
        <c:crossesAt val="0"/>
        <c:crossBetween val="midCat"/>
        <c:majorUnit val="5"/>
      </c:valAx>
      <c:valAx>
        <c:axId val="3808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79984740"/>
        <c:axId val="76765447"/>
      </c:scatterChart>
      <c:valAx>
        <c:axId val="7998474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447"/>
        <c:crossesAt val="0"/>
        <c:crossBetween val="midCat"/>
      </c:valAx>
      <c:valAx>
        <c:axId val="767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